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91337184"/>
        <c:axId val="20899209"/>
      </c:scatterChart>
      <c:valAx>
        <c:axId val="9133718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209"/>
        <c:crossesAt val="0"/>
        <c:crossBetween val="midCat"/>
      </c:valAx>
      <c:valAx>
        <c:axId val="20899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8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35304507"/>
        <c:axId val="14994127"/>
      </c:areaChart>
      <c:catAx>
        <c:axId val="3530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27"/>
        <c:crossesAt val="0"/>
        <c:auto val="1"/>
        <c:lblAlgn val="ctr"/>
        <c:lblOffset val="100"/>
        <c:noMultiLvlLbl val="0"/>
      </c:catAx>
      <c:valAx>
        <c:axId val="1499412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85700647"/>
        <c:axId val="91651258"/>
      </c:scatterChart>
      <c:valAx>
        <c:axId val="8570064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258"/>
        <c:crossesAt val="0"/>
        <c:crossBetween val="midCat"/>
      </c:valAx>
      <c:valAx>
        <c:axId val="916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58660229"/>
        <c:axId val="75148351"/>
      </c:scatterChart>
      <c:valAx>
        <c:axId val="5866022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351"/>
        <c:crossesAt val="0"/>
        <c:crossBetween val="midCat"/>
      </c:valAx>
      <c:valAx>
        <c:axId val="751483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229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3252927"/>
        <c:axId val="19823210"/>
      </c:scatterChart>
      <c:valAx>
        <c:axId val="2325292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210"/>
        <c:crossesAt val="0"/>
        <c:crossBetween val="midCat"/>
      </c:valAx>
      <c:valAx>
        <c:axId val="198232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2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